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64395233"/>
        <c:axId val="54048869"/>
      </c:scatterChart>
      <c:valAx>
        <c:axId val="6439523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869"/>
        <c:crossesAt val="0"/>
        <c:crossBetween val="midCat"/>
      </c:valAx>
      <c:valAx>
        <c:axId val="5404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23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52551459"/>
        <c:axId val="62433822"/>
      </c:scatterChart>
      <c:valAx>
        <c:axId val="5255145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822"/>
        <c:crossesAt val="0"/>
        <c:crossBetween val="midCat"/>
      </c:valAx>
      <c:valAx>
        <c:axId val="6243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45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37365769"/>
        <c:axId val="44996238"/>
      </c:scatterChart>
      <c:valAx>
        <c:axId val="3736576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238"/>
        <c:crossesAt val="0"/>
        <c:crossBetween val="midCat"/>
      </c:valAx>
      <c:valAx>
        <c:axId val="4499623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7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55383134"/>
        <c:axId val="53380797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24634334"/>
        <c:axId val="41254200"/>
      </c:scatterChart>
      <c:valAx>
        <c:axId val="5538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797"/>
        <c:crossesAt val="0"/>
        <c:crossBetween val="midCat"/>
      </c:valAx>
      <c:valAx>
        <c:axId val="5338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134"/>
        <c:crossesAt val="0"/>
        <c:crossBetween val="midCat"/>
      </c:valAx>
      <c:valAx>
        <c:axId val="24634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200"/>
        <c:crossBetween val="midCat"/>
      </c:valAx>
      <c:valAx>
        <c:axId val="412542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33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53964681"/>
        <c:axId val="92722244"/>
      </c:scatterChart>
      <c:valAx>
        <c:axId val="5396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244"/>
        <c:crossesAt val="0"/>
        <c:crossBetween val="midCat"/>
      </c:valAx>
      <c:valAx>
        <c:axId val="9272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6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68544658"/>
        <c:axId val="64876545"/>
      </c:scatterChart>
      <c:valAx>
        <c:axId val="6854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545"/>
        <c:crossesAt val="0"/>
        <c:crossBetween val="midCat"/>
      </c:valAx>
      <c:valAx>
        <c:axId val="6487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6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